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AF004200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- Frota de veículos, por ano de fabricação, segundo as Grandes Regiões e Unidades da Federação - Maio/2005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&lt;1989</t>
  </si>
  <si>
    <t xml:space="preserve">2002</t>
  </si>
  <si>
    <t xml:space="preserve">2003</t>
  </si>
  <si>
    <t xml:space="preserve">2004</t>
  </si>
  <si>
    <t xml:space="preserve">Maio/2005</t>
  </si>
  <si>
    <t xml:space="preserve">Brasil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#\ ###\ ###\ ###"/>
    <numFmt numFmtId="168" formatCode="#,##0"/>
    <numFmt numFmtId="169" formatCode="General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@Arial Unicode MS"/>
      <family val="2"/>
    </font>
    <font>
      <b val="true"/>
      <sz val="10"/>
      <name val="@Arial Unicode MS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1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Extração 2004-03" xfId="21"/>
    <cellStyle name="Normal_Veículos com vítima Reg UF Cap2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Veículos por Região
Março//2005
</a:t>
            </a:r>
          </a:p>
        </c:rich>
      </c:tx>
      <c:layout>
        <c:manualLayout>
          <c:xMode val="edge"/>
          <c:yMode val="edge"/>
          <c:x val="0.0171354451119607"/>
          <c:y val="0.03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3009284544"/>
          <c:y val="0.416363636363636"/>
          <c:w val="0.653331512834517"/>
          <c:h val="0.35246753246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Veículos por Região
Maio/2005
</a:t>
            </a:r>
          </a:p>
        </c:rich>
      </c:tx>
      <c:layout>
        <c:manualLayout>
          <c:xMode val="edge"/>
          <c:yMode val="edge"/>
          <c:x val="0.0171354451119607"/>
          <c:y val="0.03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428181321682"/>
          <c:y val="0.416363636363636"/>
          <c:w val="0.654287274713271"/>
          <c:h val="0.352467532467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r região'!$A$2:$A$6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O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1]Por região'!$B$2:$B$6</c:f>
              <c:numCache>
                <c:formatCode>General</c:formatCode>
                <c:ptCount val="5"/>
                <c:pt idx="0">
                  <c:v>1399539</c:v>
                </c:pt>
                <c:pt idx="1">
                  <c:v>4990515</c:v>
                </c:pt>
                <c:pt idx="2">
                  <c:v>21720690</c:v>
                </c:pt>
                <c:pt idx="3">
                  <c:v>8814138</c:v>
                </c:pt>
                <c:pt idx="4">
                  <c:v>3396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9720</xdr:rowOff>
    </xdr:from>
    <xdr:to>
      <xdr:col>7</xdr:col>
      <xdr:colOff>876240</xdr:colOff>
      <xdr:row>55</xdr:row>
      <xdr:rowOff>114480</xdr:rowOff>
    </xdr:to>
    <xdr:graphicFrame>
      <xdr:nvGraphicFramePr>
        <xdr:cNvPr id="0" name="Chart 8"/>
        <xdr:cNvGraphicFramePr/>
      </xdr:nvGraphicFramePr>
      <xdr:xfrm>
        <a:off x="2696760" y="7777800"/>
        <a:ext cx="5272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1</xdr:row>
      <xdr:rowOff>9720</xdr:rowOff>
    </xdr:from>
    <xdr:to>
      <xdr:col>7</xdr:col>
      <xdr:colOff>876240</xdr:colOff>
      <xdr:row>55</xdr:row>
      <xdr:rowOff>114480</xdr:rowOff>
    </xdr:to>
    <xdr:graphicFrame>
      <xdr:nvGraphicFramePr>
        <xdr:cNvPr id="1" name="Chart 9"/>
        <xdr:cNvGraphicFramePr/>
      </xdr:nvGraphicFramePr>
      <xdr:xfrm>
        <a:off x="2696760" y="7777800"/>
        <a:ext cx="5272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NET/FROTA%20de%20ve&#237;culos/Frota%20arq.%20Serpro/Frota%20Reg%20UF%20Ano%20de%20fab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AF004005"/>
      <sheetName val="EXP.042005"/>
      <sheetName val="Por região"/>
      <sheetName val="exp.032005"/>
      <sheetName val="exp.0520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M41" activeCellId="0" sqref="M41"/>
    </sheetView>
  </sheetViews>
  <sheetFormatPr defaultColWidth="12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7" min="4" style="1" width="11.85"/>
    <col collapsed="false" customWidth="true" hidden="false" outlineLevel="0" max="11" min="8" style="1" width="13.85"/>
    <col collapsed="false" customWidth="true" hidden="false" outlineLevel="0" max="12" min="12" style="1" width="14.14"/>
    <col collapsed="false" customWidth="true" hidden="false" outlineLevel="0" max="14" min="13" style="1" width="13.85"/>
    <col collapsed="false" customWidth="true" hidden="false" outlineLevel="0" max="15" min="15" style="1" width="13.56"/>
    <col collapsed="false" customWidth="true" hidden="false" outlineLevel="0" max="17" min="16" style="1" width="14.14"/>
    <col collapsed="false" customWidth="true" hidden="false" outlineLevel="0" max="18" min="18" style="1" width="13.85"/>
    <col collapsed="false" customWidth="true" hidden="false" outlineLevel="0" max="19" min="19" style="1" width="14.99"/>
    <col collapsed="false" customWidth="true" hidden="false" outlineLevel="0" max="20" min="20" style="1" width="12.99"/>
    <col collapsed="false" customWidth="false" hidden="false" outlineLevel="0" max="257" min="21" style="1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H1" s="4"/>
    </row>
    <row r="2" customFormat="false" ht="2.2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5.9" hidden="false" customHeight="true" outlineLevel="0" collapsed="false">
      <c r="A5" s="5"/>
      <c r="B5" s="5"/>
      <c r="C5" s="7" t="s">
        <v>4</v>
      </c>
      <c r="D5" s="7" t="n">
        <v>1989</v>
      </c>
      <c r="E5" s="7" t="n">
        <v>1990</v>
      </c>
      <c r="F5" s="7" t="n">
        <v>1991</v>
      </c>
      <c r="G5" s="7" t="n">
        <v>1992</v>
      </c>
      <c r="H5" s="7" t="n">
        <v>1993</v>
      </c>
      <c r="I5" s="7" t="n">
        <v>1994</v>
      </c>
      <c r="J5" s="7" t="n">
        <v>1995</v>
      </c>
      <c r="K5" s="7" t="n">
        <v>1996</v>
      </c>
      <c r="L5" s="7" t="n">
        <v>1997</v>
      </c>
      <c r="M5" s="7" t="n">
        <v>1998</v>
      </c>
      <c r="N5" s="7" t="n">
        <v>1999</v>
      </c>
      <c r="O5" s="7" t="n">
        <v>2000</v>
      </c>
      <c r="P5" s="7" t="n">
        <v>2001</v>
      </c>
      <c r="Q5" s="8" t="s">
        <v>5</v>
      </c>
      <c r="R5" s="8" t="s">
        <v>6</v>
      </c>
      <c r="S5" s="8" t="s">
        <v>7</v>
      </c>
      <c r="T5" s="8" t="s">
        <v>8</v>
      </c>
    </row>
    <row r="6" s="14" customFormat="true" ht="15.75" hidden="false" customHeight="false" outlineLevel="0" collapsed="false">
      <c r="A6" s="9" t="s">
        <v>9</v>
      </c>
      <c r="B6" s="10" t="n">
        <f aca="false">SUM(B7,B15,B25,B30,B34)</f>
        <v>40321443</v>
      </c>
      <c r="C6" s="11" t="n">
        <f aca="false">SUM(C7,C15,C25,C30,C34)</f>
        <v>11498755</v>
      </c>
      <c r="D6" s="11" t="n">
        <f aca="false">SUM(D7,D15,D25,D30,D34)</f>
        <v>887320</v>
      </c>
      <c r="E6" s="11" t="n">
        <f aca="false">SUM(E7,E15,E25,E30,E34)</f>
        <v>846915</v>
      </c>
      <c r="F6" s="11" t="n">
        <f aca="false">SUM(F7,F15,F25,F30,F34)</f>
        <v>901545</v>
      </c>
      <c r="G6" s="11" t="n">
        <f aca="false">SUM(G7,G15,G25,G30,G34)</f>
        <v>825400</v>
      </c>
      <c r="H6" s="11" t="n">
        <f aca="false">SUM(H7,H15,H25,H30,H34)</f>
        <v>1246723</v>
      </c>
      <c r="I6" s="11" t="n">
        <f aca="false">SUM(I7,I15,I25,I30,I34)</f>
        <v>1606419</v>
      </c>
      <c r="J6" s="11" t="n">
        <f aca="false">SUM(J7,J15,J25,J30,J34)</f>
        <v>1991310</v>
      </c>
      <c r="K6" s="11" t="n">
        <f aca="false">SUM(K7,K15,K25,K30,K34)</f>
        <v>2048437</v>
      </c>
      <c r="L6" s="11" t="n">
        <f aca="false">SUM(L7,L15,L25,L30,L34)</f>
        <v>2485866</v>
      </c>
      <c r="M6" s="11" t="n">
        <f aca="false">SUM(M7,M15,M25,M30,M34)</f>
        <v>2029035</v>
      </c>
      <c r="N6" s="11" t="n">
        <f aca="false">SUM(N7,N15,N25,N30,N34)</f>
        <v>1687681</v>
      </c>
      <c r="O6" s="11" t="n">
        <f aca="false">SUM(O7,O15,O25,O30,O34)</f>
        <v>2112295</v>
      </c>
      <c r="P6" s="11" t="n">
        <f aca="false">SUM(P7,P15,P25,P30,P34)</f>
        <v>2333771</v>
      </c>
      <c r="Q6" s="11" t="n">
        <f aca="false">SUM(Q7,Q15,Q25,Q30,Q34)</f>
        <v>2299277</v>
      </c>
      <c r="R6" s="11" t="n">
        <f aca="false">SUM(R7,R15,R25,R30,R34)</f>
        <v>2235292</v>
      </c>
      <c r="S6" s="12" t="n">
        <f aca="false">SUM(S7,S15,S25,S30,S34)</f>
        <v>2556980</v>
      </c>
      <c r="T6" s="13" t="n">
        <f aca="false">SUM(T7,T15,T25,T30,T34)</f>
        <v>728422</v>
      </c>
    </row>
    <row r="7" s="14" customFormat="true" ht="15.75" hidden="false" customHeight="false" outlineLevel="0" collapsed="false">
      <c r="A7" s="15" t="s">
        <v>10</v>
      </c>
      <c r="B7" s="16" t="n">
        <f aca="false">SUM(B8:B14)</f>
        <v>1399539</v>
      </c>
      <c r="C7" s="16" t="n">
        <f aca="false">SUM(C8:C14)</f>
        <v>217772</v>
      </c>
      <c r="D7" s="16" t="n">
        <f aca="false">SUM(D8:D14)</f>
        <v>20787</v>
      </c>
      <c r="E7" s="16" t="n">
        <f aca="false">SUM(E8:E14)</f>
        <v>20806</v>
      </c>
      <c r="F7" s="16" t="n">
        <f aca="false">SUM(F8:F14)</f>
        <v>21697</v>
      </c>
      <c r="G7" s="16" t="n">
        <f aca="false">SUM(G8:G14)</f>
        <v>18204</v>
      </c>
      <c r="H7" s="16" t="n">
        <f aca="false">SUM(H8:H14)</f>
        <v>29948</v>
      </c>
      <c r="I7" s="16" t="n">
        <f aca="false">SUM(I8:I14)</f>
        <v>46171</v>
      </c>
      <c r="J7" s="16" t="n">
        <f aca="false">SUM(J8:J14)</f>
        <v>54942</v>
      </c>
      <c r="K7" s="16" t="n">
        <f aca="false">SUM(K8:K14)</f>
        <v>62895</v>
      </c>
      <c r="L7" s="16" t="n">
        <f aca="false">SUM(L8:L14)</f>
        <v>88586</v>
      </c>
      <c r="M7" s="16" t="n">
        <f aca="false">SUM(M8:M14)</f>
        <v>90972</v>
      </c>
      <c r="N7" s="16" t="n">
        <f aca="false">SUM(N8:N14)</f>
        <v>81992</v>
      </c>
      <c r="O7" s="16" t="n">
        <f aca="false">SUM(O8:O14)</f>
        <v>103987</v>
      </c>
      <c r="P7" s="16" t="n">
        <f aca="false">SUM(P8:P14)</f>
        <v>113587</v>
      </c>
      <c r="Q7" s="16" t="n">
        <f aca="false">SUM(Q8:Q14)</f>
        <v>117740</v>
      </c>
      <c r="R7" s="16" t="n">
        <f aca="false">SUM(R8:R14)</f>
        <v>120646</v>
      </c>
      <c r="S7" s="17" t="n">
        <f aca="false">SUM(S8:S14)</f>
        <v>146296</v>
      </c>
      <c r="T7" s="13" t="n">
        <f aca="false">SUM(T8:T14)</f>
        <v>42511</v>
      </c>
    </row>
    <row r="8" s="20" customFormat="true" ht="15" hidden="false" customHeight="false" outlineLevel="0" collapsed="false">
      <c r="A8" s="18" t="s">
        <v>11</v>
      </c>
      <c r="B8" s="0" t="n">
        <v>68552</v>
      </c>
      <c r="C8" s="0" t="n">
        <v>9444</v>
      </c>
      <c r="D8" s="0" t="n">
        <v>1066</v>
      </c>
      <c r="E8" s="0" t="n">
        <v>1224</v>
      </c>
      <c r="F8" s="0" t="n">
        <v>1350</v>
      </c>
      <c r="G8" s="0" t="n">
        <v>1095</v>
      </c>
      <c r="H8" s="0" t="n">
        <v>1473</v>
      </c>
      <c r="I8" s="0" t="n">
        <v>2075</v>
      </c>
      <c r="J8" s="0" t="n">
        <v>3038</v>
      </c>
      <c r="K8" s="0" t="n">
        <v>3061</v>
      </c>
      <c r="L8" s="0" t="n">
        <v>4965</v>
      </c>
      <c r="M8" s="0" t="n">
        <v>5259</v>
      </c>
      <c r="N8" s="0" t="n">
        <v>4592</v>
      </c>
      <c r="O8" s="0" t="n">
        <v>5160</v>
      </c>
      <c r="P8" s="0" t="n">
        <v>5267</v>
      </c>
      <c r="Q8" s="0" t="n">
        <v>5531</v>
      </c>
      <c r="R8" s="0" t="n">
        <v>5527</v>
      </c>
      <c r="S8" s="0" t="n">
        <v>6534</v>
      </c>
      <c r="T8" s="19" t="n">
        <v>1891</v>
      </c>
    </row>
    <row r="9" s="20" customFormat="true" ht="15" hidden="false" customHeight="false" outlineLevel="0" collapsed="false">
      <c r="A9" s="18" t="s">
        <v>12</v>
      </c>
      <c r="B9" s="0" t="n">
        <v>52388</v>
      </c>
      <c r="C9" s="0" t="n">
        <v>4716</v>
      </c>
      <c r="D9" s="0" t="n">
        <v>417</v>
      </c>
      <c r="E9" s="0" t="n">
        <v>484</v>
      </c>
      <c r="F9" s="0" t="n">
        <v>624</v>
      </c>
      <c r="G9" s="0" t="n">
        <v>764</v>
      </c>
      <c r="H9" s="0" t="n">
        <v>1084</v>
      </c>
      <c r="I9" s="0" t="n">
        <v>1297</v>
      </c>
      <c r="J9" s="0" t="n">
        <v>1934</v>
      </c>
      <c r="K9" s="0" t="n">
        <v>2770</v>
      </c>
      <c r="L9" s="0" t="n">
        <v>3085</v>
      </c>
      <c r="M9" s="0" t="n">
        <v>2872</v>
      </c>
      <c r="N9" s="0" t="n">
        <v>2673</v>
      </c>
      <c r="O9" s="0" t="n">
        <v>4524</v>
      </c>
      <c r="P9" s="0" t="n">
        <v>5257</v>
      </c>
      <c r="Q9" s="0" t="n">
        <v>5257</v>
      </c>
      <c r="R9" s="0" t="n">
        <v>5526</v>
      </c>
      <c r="S9" s="0" t="n">
        <v>6687</v>
      </c>
      <c r="T9" s="19" t="n">
        <v>2417</v>
      </c>
    </row>
    <row r="10" s="20" customFormat="true" ht="15" hidden="false" customHeight="false" outlineLevel="0" collapsed="false">
      <c r="A10" s="18" t="s">
        <v>13</v>
      </c>
      <c r="B10" s="0" t="n">
        <v>286955</v>
      </c>
      <c r="C10" s="0" t="n">
        <v>55010</v>
      </c>
      <c r="D10" s="0" t="n">
        <v>4763</v>
      </c>
      <c r="E10" s="0" t="n">
        <v>5587</v>
      </c>
      <c r="F10" s="0" t="n">
        <v>5294</v>
      </c>
      <c r="G10" s="0" t="n">
        <v>3815</v>
      </c>
      <c r="H10" s="0" t="n">
        <v>6340</v>
      </c>
      <c r="I10" s="0" t="n">
        <v>10309</v>
      </c>
      <c r="J10" s="0" t="n">
        <v>14235</v>
      </c>
      <c r="K10" s="0" t="n">
        <v>14828</v>
      </c>
      <c r="L10" s="0" t="n">
        <v>18849</v>
      </c>
      <c r="M10" s="0" t="n">
        <v>14620</v>
      </c>
      <c r="N10" s="0" t="n">
        <v>11975</v>
      </c>
      <c r="O10" s="0" t="n">
        <v>17606</v>
      </c>
      <c r="P10" s="0" t="n">
        <v>21328</v>
      </c>
      <c r="Q10" s="0" t="n">
        <v>22026</v>
      </c>
      <c r="R10" s="0" t="n">
        <v>20759</v>
      </c>
      <c r="S10" s="0" t="n">
        <v>28630</v>
      </c>
      <c r="T10" s="19" t="n">
        <v>10981</v>
      </c>
    </row>
    <row r="11" s="20" customFormat="true" ht="15" hidden="false" customHeight="false" outlineLevel="0" collapsed="false">
      <c r="A11" s="18" t="s">
        <v>14</v>
      </c>
      <c r="B11" s="0" t="n">
        <v>465443</v>
      </c>
      <c r="C11" s="0" t="n">
        <v>76376</v>
      </c>
      <c r="D11" s="0" t="n">
        <v>6334</v>
      </c>
      <c r="E11" s="0" t="n">
        <v>6130</v>
      </c>
      <c r="F11" s="0" t="n">
        <v>6593</v>
      </c>
      <c r="G11" s="0" t="n">
        <v>6373</v>
      </c>
      <c r="H11" s="0" t="n">
        <v>10800</v>
      </c>
      <c r="I11" s="0" t="n">
        <v>16431</v>
      </c>
      <c r="J11" s="0" t="n">
        <v>16877</v>
      </c>
      <c r="K11" s="0" t="n">
        <v>19951</v>
      </c>
      <c r="L11" s="0" t="n">
        <v>27175</v>
      </c>
      <c r="M11" s="0" t="n">
        <v>27416</v>
      </c>
      <c r="N11" s="0" t="n">
        <v>26198</v>
      </c>
      <c r="O11" s="0" t="n">
        <v>33260</v>
      </c>
      <c r="P11" s="0" t="n">
        <v>38794</v>
      </c>
      <c r="Q11" s="0" t="n">
        <v>40263</v>
      </c>
      <c r="R11" s="0" t="n">
        <v>43784</v>
      </c>
      <c r="S11" s="0" t="n">
        <v>49527</v>
      </c>
      <c r="T11" s="19" t="n">
        <v>13161</v>
      </c>
    </row>
    <row r="12" s="20" customFormat="true" ht="15" hidden="false" customHeight="false" outlineLevel="0" collapsed="false">
      <c r="A12" s="18" t="s">
        <v>15</v>
      </c>
      <c r="B12" s="0" t="n">
        <v>277817</v>
      </c>
      <c r="C12" s="0" t="n">
        <v>34034</v>
      </c>
      <c r="D12" s="0" t="n">
        <v>4383</v>
      </c>
      <c r="E12" s="0" t="n">
        <v>3849</v>
      </c>
      <c r="F12" s="0" t="n">
        <v>4013</v>
      </c>
      <c r="G12" s="0" t="n">
        <v>3066</v>
      </c>
      <c r="H12" s="0" t="n">
        <v>5336</v>
      </c>
      <c r="I12" s="0" t="n">
        <v>9179</v>
      </c>
      <c r="J12" s="0" t="n">
        <v>11124</v>
      </c>
      <c r="K12" s="0" t="n">
        <v>12529</v>
      </c>
      <c r="L12" s="0" t="n">
        <v>20593</v>
      </c>
      <c r="M12" s="0" t="n">
        <v>24926</v>
      </c>
      <c r="N12" s="0" t="n">
        <v>22031</v>
      </c>
      <c r="O12" s="0" t="n">
        <v>24648</v>
      </c>
      <c r="P12" s="0" t="n">
        <v>21128</v>
      </c>
      <c r="Q12" s="0" t="n">
        <v>20621</v>
      </c>
      <c r="R12" s="0" t="n">
        <v>21287</v>
      </c>
      <c r="S12" s="0" t="n">
        <v>28689</v>
      </c>
      <c r="T12" s="19" t="n">
        <v>6381</v>
      </c>
    </row>
    <row r="13" s="20" customFormat="true" ht="15" hidden="false" customHeight="false" outlineLevel="0" collapsed="false">
      <c r="A13" s="18" t="s">
        <v>16</v>
      </c>
      <c r="B13" s="0" t="n">
        <v>61262</v>
      </c>
      <c r="C13" s="0" t="n">
        <v>11019</v>
      </c>
      <c r="D13" s="0" t="n">
        <v>1433</v>
      </c>
      <c r="E13" s="0" t="n">
        <v>1322</v>
      </c>
      <c r="F13" s="0" t="n">
        <v>1438</v>
      </c>
      <c r="G13" s="0" t="n">
        <v>912</v>
      </c>
      <c r="H13" s="0" t="n">
        <v>1480</v>
      </c>
      <c r="I13" s="0" t="n">
        <v>2001</v>
      </c>
      <c r="J13" s="0" t="n">
        <v>2736</v>
      </c>
      <c r="K13" s="0" t="n">
        <v>2736</v>
      </c>
      <c r="L13" s="0" t="n">
        <v>3591</v>
      </c>
      <c r="M13" s="0" t="n">
        <v>4069</v>
      </c>
      <c r="N13" s="0" t="n">
        <v>3548</v>
      </c>
      <c r="O13" s="0" t="n">
        <v>4759</v>
      </c>
      <c r="P13" s="0" t="n">
        <v>5111</v>
      </c>
      <c r="Q13" s="0" t="n">
        <v>5163</v>
      </c>
      <c r="R13" s="0" t="n">
        <v>4311</v>
      </c>
      <c r="S13" s="0" t="n">
        <v>4436</v>
      </c>
      <c r="T13" s="19" t="n">
        <v>1197</v>
      </c>
    </row>
    <row r="14" s="21" customFormat="true" ht="15" hidden="false" customHeight="false" outlineLevel="0" collapsed="false">
      <c r="A14" s="18" t="s">
        <v>17</v>
      </c>
      <c r="B14" s="0" t="n">
        <v>187122</v>
      </c>
      <c r="C14" s="0" t="n">
        <v>27173</v>
      </c>
      <c r="D14" s="0" t="n">
        <v>2391</v>
      </c>
      <c r="E14" s="0" t="n">
        <v>2210</v>
      </c>
      <c r="F14" s="0" t="n">
        <v>2385</v>
      </c>
      <c r="G14" s="0" t="n">
        <v>2179</v>
      </c>
      <c r="H14" s="0" t="n">
        <v>3435</v>
      </c>
      <c r="I14" s="0" t="n">
        <v>4879</v>
      </c>
      <c r="J14" s="0" t="n">
        <v>4998</v>
      </c>
      <c r="K14" s="0" t="n">
        <v>7020</v>
      </c>
      <c r="L14" s="0" t="n">
        <v>10328</v>
      </c>
      <c r="M14" s="0" t="n">
        <v>11810</v>
      </c>
      <c r="N14" s="0" t="n">
        <v>10975</v>
      </c>
      <c r="O14" s="0" t="n">
        <v>14030</v>
      </c>
      <c r="P14" s="0" t="n">
        <v>16702</v>
      </c>
      <c r="Q14" s="0" t="n">
        <v>18879</v>
      </c>
      <c r="R14" s="0" t="n">
        <v>19452</v>
      </c>
      <c r="S14" s="0" t="n">
        <v>21793</v>
      </c>
      <c r="T14" s="19" t="n">
        <v>6483</v>
      </c>
    </row>
    <row r="15" s="20" customFormat="true" ht="15" hidden="false" customHeight="false" outlineLevel="0" collapsed="false">
      <c r="A15" s="22" t="s">
        <v>18</v>
      </c>
      <c r="B15" s="23" t="n">
        <f aca="false">SUM(C15:T15)</f>
        <v>4990515</v>
      </c>
      <c r="C15" s="16" t="n">
        <f aca="false">SUM(C16:C24)</f>
        <v>981845</v>
      </c>
      <c r="D15" s="16" t="n">
        <f aca="false">SUM(D16:D24)</f>
        <v>89990</v>
      </c>
      <c r="E15" s="16" t="n">
        <f aca="false">SUM(E16:E24)</f>
        <v>90372</v>
      </c>
      <c r="F15" s="16" t="n">
        <f aca="false">SUM(F16:F24)</f>
        <v>95842</v>
      </c>
      <c r="G15" s="16" t="n">
        <f aca="false">SUM(G16:G24)</f>
        <v>91700</v>
      </c>
      <c r="H15" s="16" t="n">
        <f aca="false">SUM(H16:H24)</f>
        <v>132806</v>
      </c>
      <c r="I15" s="16" t="n">
        <f aca="false">SUM(I16:I24)</f>
        <v>186490</v>
      </c>
      <c r="J15" s="16" t="n">
        <f aca="false">SUM(J16:J24)</f>
        <v>213476</v>
      </c>
      <c r="K15" s="16" t="n">
        <f aca="false">SUM(K16:K24)</f>
        <v>251635</v>
      </c>
      <c r="L15" s="16" t="n">
        <f aca="false">SUM(L16:L24)</f>
        <v>300453</v>
      </c>
      <c r="M15" s="16" t="n">
        <f aca="false">SUM(M16:M24)</f>
        <v>296649</v>
      </c>
      <c r="N15" s="16" t="n">
        <f aca="false">SUM(N16:N24)</f>
        <v>271743</v>
      </c>
      <c r="O15" s="16" t="n">
        <f aca="false">SUM(O16:O24)</f>
        <v>345297</v>
      </c>
      <c r="P15" s="16" t="n">
        <f aca="false">SUM(P16:P24)</f>
        <v>365432</v>
      </c>
      <c r="Q15" s="16" t="n">
        <f aca="false">SUM(Q16:Q24)</f>
        <v>392693</v>
      </c>
      <c r="R15" s="16" t="n">
        <f aca="false">SUM(R16:R24)</f>
        <v>365550</v>
      </c>
      <c r="S15" s="17" t="n">
        <f aca="false">SUM(S16:S24)</f>
        <v>403203</v>
      </c>
      <c r="T15" s="13" t="n">
        <f aca="false">SUM(T16:T24)</f>
        <v>115339</v>
      </c>
    </row>
    <row r="16" s="14" customFormat="true" ht="15" hidden="false" customHeight="false" outlineLevel="0" collapsed="false">
      <c r="A16" s="18" t="s">
        <v>19</v>
      </c>
      <c r="B16" s="0" t="n">
        <v>245244</v>
      </c>
      <c r="C16" s="0" t="n">
        <v>42947</v>
      </c>
      <c r="D16" s="0" t="n">
        <v>3935</v>
      </c>
      <c r="E16" s="0" t="n">
        <v>4580</v>
      </c>
      <c r="F16" s="0" t="n">
        <v>4711</v>
      </c>
      <c r="G16" s="0" t="n">
        <v>4618</v>
      </c>
      <c r="H16" s="0" t="n">
        <v>6581</v>
      </c>
      <c r="I16" s="0" t="n">
        <v>9383</v>
      </c>
      <c r="J16" s="0" t="n">
        <v>10175</v>
      </c>
      <c r="K16" s="0" t="n">
        <v>11609</v>
      </c>
      <c r="L16" s="0" t="n">
        <v>14995</v>
      </c>
      <c r="M16" s="0" t="n">
        <v>13626</v>
      </c>
      <c r="N16" s="0" t="n">
        <v>12066</v>
      </c>
      <c r="O16" s="0" t="n">
        <v>17681</v>
      </c>
      <c r="P16" s="0" t="n">
        <v>18261</v>
      </c>
      <c r="Q16" s="0" t="n">
        <v>20589</v>
      </c>
      <c r="R16" s="0" t="n">
        <v>21522</v>
      </c>
      <c r="S16" s="0" t="n">
        <v>21139</v>
      </c>
      <c r="T16" s="19" t="n">
        <v>6826</v>
      </c>
    </row>
    <row r="17" s="20" customFormat="true" ht="15" hidden="false" customHeight="false" outlineLevel="0" collapsed="false">
      <c r="A17" s="18" t="s">
        <v>20</v>
      </c>
      <c r="B17" s="0" t="n">
        <v>1219483</v>
      </c>
      <c r="C17" s="0" t="n">
        <v>227422</v>
      </c>
      <c r="D17" s="0" t="n">
        <v>20193</v>
      </c>
      <c r="E17" s="0" t="n">
        <v>20611</v>
      </c>
      <c r="F17" s="0" t="n">
        <v>22114</v>
      </c>
      <c r="G17" s="0" t="n">
        <v>22366</v>
      </c>
      <c r="H17" s="0" t="n">
        <v>34096</v>
      </c>
      <c r="I17" s="0" t="n">
        <v>47358</v>
      </c>
      <c r="J17" s="0" t="n">
        <v>52534</v>
      </c>
      <c r="K17" s="0" t="n">
        <v>58824</v>
      </c>
      <c r="L17" s="0" t="n">
        <v>72310</v>
      </c>
      <c r="M17" s="0" t="n">
        <v>70713</v>
      </c>
      <c r="N17" s="0" t="n">
        <v>63268</v>
      </c>
      <c r="O17" s="0" t="n">
        <v>82120</v>
      </c>
      <c r="P17" s="0" t="n">
        <v>91973</v>
      </c>
      <c r="Q17" s="0" t="n">
        <v>101225</v>
      </c>
      <c r="R17" s="0" t="n">
        <v>95847</v>
      </c>
      <c r="S17" s="0" t="n">
        <v>106994</v>
      </c>
      <c r="T17" s="19" t="n">
        <v>29515</v>
      </c>
    </row>
    <row r="18" s="20" customFormat="true" ht="15" hidden="false" customHeight="false" outlineLevel="0" collapsed="false">
      <c r="A18" s="18" t="s">
        <v>21</v>
      </c>
      <c r="B18" s="0" t="n">
        <v>918963</v>
      </c>
      <c r="C18" s="0" t="n">
        <v>197628</v>
      </c>
      <c r="D18" s="0" t="n">
        <v>18619</v>
      </c>
      <c r="E18" s="0" t="n">
        <v>17931</v>
      </c>
      <c r="F18" s="0" t="n">
        <v>19950</v>
      </c>
      <c r="G18" s="0" t="n">
        <v>17848</v>
      </c>
      <c r="H18" s="0" t="n">
        <v>25354</v>
      </c>
      <c r="I18" s="0" t="n">
        <v>34780</v>
      </c>
      <c r="J18" s="0" t="n">
        <v>42616</v>
      </c>
      <c r="K18" s="0" t="n">
        <v>51069</v>
      </c>
      <c r="L18" s="0" t="n">
        <v>59217</v>
      </c>
      <c r="M18" s="0" t="n">
        <v>56747</v>
      </c>
      <c r="N18" s="0" t="n">
        <v>50436</v>
      </c>
      <c r="O18" s="0" t="n">
        <v>63043</v>
      </c>
      <c r="P18" s="0" t="n">
        <v>64084</v>
      </c>
      <c r="Q18" s="0" t="n">
        <v>67120</v>
      </c>
      <c r="R18" s="0" t="n">
        <v>57396</v>
      </c>
      <c r="S18" s="0" t="n">
        <v>60851</v>
      </c>
      <c r="T18" s="19" t="n">
        <v>14274</v>
      </c>
    </row>
    <row r="19" s="20" customFormat="true" ht="15" hidden="false" customHeight="false" outlineLevel="0" collapsed="false">
      <c r="A19" s="18" t="s">
        <v>22</v>
      </c>
      <c r="B19" s="0" t="n">
        <v>334624</v>
      </c>
      <c r="C19" s="0" t="n">
        <v>41994</v>
      </c>
      <c r="D19" s="0" t="n">
        <v>3553</v>
      </c>
      <c r="E19" s="0" t="n">
        <v>3764</v>
      </c>
      <c r="F19" s="0" t="n">
        <v>4202</v>
      </c>
      <c r="G19" s="0" t="n">
        <v>4042</v>
      </c>
      <c r="H19" s="0" t="n">
        <v>5948</v>
      </c>
      <c r="I19" s="0" t="n">
        <v>9419</v>
      </c>
      <c r="J19" s="0" t="n">
        <v>10590</v>
      </c>
      <c r="K19" s="0" t="n">
        <v>14286</v>
      </c>
      <c r="L19" s="0" t="n">
        <v>18936</v>
      </c>
      <c r="M19" s="0" t="n">
        <v>23417</v>
      </c>
      <c r="N19" s="0" t="n">
        <v>21859</v>
      </c>
      <c r="O19" s="0" t="n">
        <v>27786</v>
      </c>
      <c r="P19" s="0" t="n">
        <v>28698</v>
      </c>
      <c r="Q19" s="0" t="n">
        <v>30592</v>
      </c>
      <c r="R19" s="0" t="n">
        <v>33824</v>
      </c>
      <c r="S19" s="0" t="n">
        <v>39755</v>
      </c>
      <c r="T19" s="19" t="n">
        <v>11959</v>
      </c>
    </row>
    <row r="20" s="20" customFormat="true" ht="15" hidden="false" customHeight="false" outlineLevel="0" collapsed="false">
      <c r="A20" s="18" t="s">
        <v>23</v>
      </c>
      <c r="B20" s="0" t="n">
        <v>361416</v>
      </c>
      <c r="C20" s="0" t="n">
        <v>77842</v>
      </c>
      <c r="D20" s="0" t="n">
        <v>6986</v>
      </c>
      <c r="E20" s="0" t="n">
        <v>7514</v>
      </c>
      <c r="F20" s="0" t="n">
        <v>7604</v>
      </c>
      <c r="G20" s="0" t="n">
        <v>6743</v>
      </c>
      <c r="H20" s="0" t="n">
        <v>9916</v>
      </c>
      <c r="I20" s="0" t="n">
        <v>13932</v>
      </c>
      <c r="J20" s="0" t="n">
        <v>15441</v>
      </c>
      <c r="K20" s="0" t="n">
        <v>18978</v>
      </c>
      <c r="L20" s="0" t="n">
        <v>22141</v>
      </c>
      <c r="M20" s="0" t="n">
        <v>20356</v>
      </c>
      <c r="N20" s="0" t="n">
        <v>19490</v>
      </c>
      <c r="O20" s="0" t="n">
        <v>23846</v>
      </c>
      <c r="P20" s="0" t="n">
        <v>25169</v>
      </c>
      <c r="Q20" s="0" t="n">
        <v>25911</v>
      </c>
      <c r="R20" s="0" t="n">
        <v>25531</v>
      </c>
      <c r="S20" s="0" t="n">
        <v>26285</v>
      </c>
      <c r="T20" s="19" t="n">
        <v>7731</v>
      </c>
    </row>
    <row r="21" s="20" customFormat="true" ht="15" hidden="false" customHeight="false" outlineLevel="0" collapsed="false">
      <c r="A21" s="18" t="s">
        <v>24</v>
      </c>
      <c r="B21" s="0" t="n">
        <v>1011878</v>
      </c>
      <c r="C21" s="0" t="n">
        <v>223161</v>
      </c>
      <c r="D21" s="0" t="n">
        <v>20282</v>
      </c>
      <c r="E21" s="0" t="n">
        <v>19375</v>
      </c>
      <c r="F21" s="0" t="n">
        <v>19575</v>
      </c>
      <c r="G21" s="0" t="n">
        <v>20742</v>
      </c>
      <c r="H21" s="0" t="n">
        <v>27574</v>
      </c>
      <c r="I21" s="0" t="n">
        <v>39335</v>
      </c>
      <c r="J21" s="0" t="n">
        <v>44237</v>
      </c>
      <c r="K21" s="0" t="n">
        <v>52699</v>
      </c>
      <c r="L21" s="0" t="n">
        <v>59548</v>
      </c>
      <c r="M21" s="0" t="n">
        <v>55139</v>
      </c>
      <c r="N21" s="0" t="n">
        <v>54631</v>
      </c>
      <c r="O21" s="0" t="n">
        <v>67871</v>
      </c>
      <c r="P21" s="0" t="n">
        <v>71024</v>
      </c>
      <c r="Q21" s="0" t="n">
        <v>72481</v>
      </c>
      <c r="R21" s="0" t="n">
        <v>65461</v>
      </c>
      <c r="S21" s="0" t="n">
        <v>74964</v>
      </c>
      <c r="T21" s="19" t="n">
        <v>23779</v>
      </c>
    </row>
    <row r="22" s="20" customFormat="true" ht="15" hidden="false" customHeight="false" outlineLevel="0" collapsed="false">
      <c r="A22" s="18" t="s">
        <v>25</v>
      </c>
      <c r="B22" s="0" t="n">
        <v>275798</v>
      </c>
      <c r="C22" s="0" t="n">
        <v>45920</v>
      </c>
      <c r="D22" s="0" t="n">
        <v>4174</v>
      </c>
      <c r="E22" s="0" t="n">
        <v>4451</v>
      </c>
      <c r="F22" s="0" t="n">
        <v>4455</v>
      </c>
      <c r="G22" s="0" t="n">
        <v>4104</v>
      </c>
      <c r="H22" s="0" t="n">
        <v>5992</v>
      </c>
      <c r="I22" s="0" t="n">
        <v>8542</v>
      </c>
      <c r="J22" s="0" t="n">
        <v>11031</v>
      </c>
      <c r="K22" s="0" t="n">
        <v>13212</v>
      </c>
      <c r="L22" s="0" t="n">
        <v>15555</v>
      </c>
      <c r="M22" s="0" t="n">
        <v>16977</v>
      </c>
      <c r="N22" s="0" t="n">
        <v>15700</v>
      </c>
      <c r="O22" s="0" t="n">
        <v>19786</v>
      </c>
      <c r="P22" s="0" t="n">
        <v>22223</v>
      </c>
      <c r="Q22" s="0" t="n">
        <v>24893</v>
      </c>
      <c r="R22" s="0" t="n">
        <v>25809</v>
      </c>
      <c r="S22" s="0" t="n">
        <v>25941</v>
      </c>
      <c r="T22" s="19" t="n">
        <v>7033</v>
      </c>
    </row>
    <row r="23" s="20" customFormat="true" ht="15" hidden="false" customHeight="false" outlineLevel="0" collapsed="false">
      <c r="A23" s="18" t="s">
        <v>26</v>
      </c>
      <c r="B23" s="0" t="n">
        <v>385384</v>
      </c>
      <c r="C23" s="0" t="n">
        <v>70727</v>
      </c>
      <c r="D23" s="0" t="n">
        <v>7222</v>
      </c>
      <c r="E23" s="0" t="n">
        <v>6754</v>
      </c>
      <c r="F23" s="0" t="n">
        <v>7428</v>
      </c>
      <c r="G23" s="0" t="n">
        <v>6638</v>
      </c>
      <c r="H23" s="0" t="n">
        <v>10430</v>
      </c>
      <c r="I23" s="0" t="n">
        <v>13694</v>
      </c>
      <c r="J23" s="0" t="n">
        <v>15919</v>
      </c>
      <c r="K23" s="0" t="n">
        <v>19597</v>
      </c>
      <c r="L23" s="0" t="n">
        <v>24208</v>
      </c>
      <c r="M23" s="0" t="n">
        <v>26520</v>
      </c>
      <c r="N23" s="0" t="n">
        <v>22980</v>
      </c>
      <c r="O23" s="0" t="n">
        <v>28594</v>
      </c>
      <c r="P23" s="0" t="n">
        <v>28492</v>
      </c>
      <c r="Q23" s="0" t="n">
        <v>32391</v>
      </c>
      <c r="R23" s="0" t="n">
        <v>24397</v>
      </c>
      <c r="S23" s="0" t="n">
        <v>30132</v>
      </c>
      <c r="T23" s="19" t="n">
        <v>9261</v>
      </c>
    </row>
    <row r="24" s="20" customFormat="true" ht="15" hidden="false" customHeight="false" outlineLevel="0" collapsed="false">
      <c r="A24" s="18" t="s">
        <v>27</v>
      </c>
      <c r="B24" s="0" t="n">
        <v>237725</v>
      </c>
      <c r="C24" s="0" t="n">
        <v>54204</v>
      </c>
      <c r="D24" s="0" t="n">
        <v>5026</v>
      </c>
      <c r="E24" s="0" t="n">
        <v>5392</v>
      </c>
      <c r="F24" s="0" t="n">
        <v>5803</v>
      </c>
      <c r="G24" s="0" t="n">
        <v>4599</v>
      </c>
      <c r="H24" s="0" t="n">
        <v>6915</v>
      </c>
      <c r="I24" s="0" t="n">
        <v>10047</v>
      </c>
      <c r="J24" s="0" t="n">
        <v>10933</v>
      </c>
      <c r="K24" s="0" t="n">
        <v>11361</v>
      </c>
      <c r="L24" s="0" t="n">
        <v>13543</v>
      </c>
      <c r="M24" s="0" t="n">
        <v>13154</v>
      </c>
      <c r="N24" s="0" t="n">
        <v>11313</v>
      </c>
      <c r="O24" s="0" t="n">
        <v>14570</v>
      </c>
      <c r="P24" s="0" t="n">
        <v>15508</v>
      </c>
      <c r="Q24" s="0" t="n">
        <v>17491</v>
      </c>
      <c r="R24" s="0" t="n">
        <v>15763</v>
      </c>
      <c r="S24" s="0" t="n">
        <v>17142</v>
      </c>
      <c r="T24" s="19" t="n">
        <v>4961</v>
      </c>
    </row>
    <row r="25" s="20" customFormat="true" ht="15" hidden="false" customHeight="false" outlineLevel="0" collapsed="false">
      <c r="A25" s="22" t="s">
        <v>28</v>
      </c>
      <c r="B25" s="23" t="n">
        <f aca="false">SUM(C25:T25)</f>
        <v>21720690</v>
      </c>
      <c r="C25" s="16" t="n">
        <f aca="false">SUM(C26:C29)</f>
        <v>6540312</v>
      </c>
      <c r="D25" s="16" t="n">
        <f aca="false">SUM(D26:D29)</f>
        <v>499515</v>
      </c>
      <c r="E25" s="16" t="n">
        <f aca="false">SUM(E26:E29)</f>
        <v>472872</v>
      </c>
      <c r="F25" s="16" t="n">
        <f aca="false">SUM(F26:F29)</f>
        <v>515473</v>
      </c>
      <c r="G25" s="16" t="n">
        <f aca="false">SUM(G26:G29)</f>
        <v>475250</v>
      </c>
      <c r="H25" s="16" t="n">
        <f aca="false">SUM(H26:H29)</f>
        <v>709728</v>
      </c>
      <c r="I25" s="16" t="n">
        <f aca="false">SUM(I26:I29)</f>
        <v>904657</v>
      </c>
      <c r="J25" s="16" t="n">
        <f aca="false">SUM(J26:J29)</f>
        <v>1162176</v>
      </c>
      <c r="K25" s="16" t="n">
        <f aca="false">SUM(K26:K29)</f>
        <v>1164606</v>
      </c>
      <c r="L25" s="16" t="n">
        <f aca="false">SUM(L26:L29)</f>
        <v>1385973</v>
      </c>
      <c r="M25" s="16" t="n">
        <f aca="false">SUM(M26:M29)</f>
        <v>1074439</v>
      </c>
      <c r="N25" s="16" t="n">
        <f aca="false">SUM(N26:N29)</f>
        <v>869469</v>
      </c>
      <c r="O25" s="16" t="n">
        <f aca="false">SUM(O26:O29)</f>
        <v>1074733</v>
      </c>
      <c r="P25" s="16" t="n">
        <f aca="false">SUM(P26:P29)</f>
        <v>1173929</v>
      </c>
      <c r="Q25" s="16" t="n">
        <f aca="false">SUM(Q26:Q29)</f>
        <v>1111111</v>
      </c>
      <c r="R25" s="16" t="n">
        <f aca="false">SUM(R26:R29)</f>
        <v>1041515</v>
      </c>
      <c r="S25" s="17" t="n">
        <f aca="false">SUM(S26:S29)</f>
        <v>1201028</v>
      </c>
      <c r="T25" s="13" t="n">
        <f aca="false">SUM(T26:T29)</f>
        <v>343904</v>
      </c>
    </row>
    <row r="26" s="14" customFormat="true" ht="15" hidden="false" customHeight="false" outlineLevel="0" collapsed="false">
      <c r="A26" s="18" t="s">
        <v>29</v>
      </c>
      <c r="B26" s="0" t="n">
        <v>716376</v>
      </c>
      <c r="C26" s="0" t="n">
        <v>185586</v>
      </c>
      <c r="D26" s="0" t="n">
        <v>11571</v>
      </c>
      <c r="E26" s="0" t="n">
        <v>11298</v>
      </c>
      <c r="F26" s="0" t="n">
        <v>12715</v>
      </c>
      <c r="G26" s="0" t="n">
        <v>12481</v>
      </c>
      <c r="H26" s="0" t="n">
        <v>19128</v>
      </c>
      <c r="I26" s="0" t="n">
        <v>28151</v>
      </c>
      <c r="J26" s="0" t="n">
        <v>34565</v>
      </c>
      <c r="K26" s="0" t="n">
        <v>36735</v>
      </c>
      <c r="L26" s="0" t="n">
        <v>44458</v>
      </c>
      <c r="M26" s="0" t="n">
        <v>37666</v>
      </c>
      <c r="N26" s="0" t="n">
        <v>35218</v>
      </c>
      <c r="O26" s="0" t="n">
        <v>41624</v>
      </c>
      <c r="P26" s="0" t="n">
        <v>46008</v>
      </c>
      <c r="Q26" s="0" t="n">
        <v>45452</v>
      </c>
      <c r="R26" s="0" t="n">
        <v>43923</v>
      </c>
      <c r="S26" s="0" t="n">
        <v>52878</v>
      </c>
      <c r="T26" s="19" t="n">
        <v>16919</v>
      </c>
    </row>
    <row r="27" s="20" customFormat="true" ht="15" hidden="false" customHeight="false" outlineLevel="0" collapsed="false">
      <c r="A27" s="18" t="s">
        <v>30</v>
      </c>
      <c r="B27" s="0" t="n">
        <v>4249470</v>
      </c>
      <c r="C27" s="0" t="n">
        <v>1482707</v>
      </c>
      <c r="D27" s="0" t="n">
        <v>98467</v>
      </c>
      <c r="E27" s="0" t="n">
        <v>97200</v>
      </c>
      <c r="F27" s="0" t="n">
        <v>99774</v>
      </c>
      <c r="G27" s="0" t="n">
        <v>85125</v>
      </c>
      <c r="H27" s="0" t="n">
        <v>125779</v>
      </c>
      <c r="I27" s="0" t="n">
        <v>164592</v>
      </c>
      <c r="J27" s="0" t="n">
        <v>201435</v>
      </c>
      <c r="K27" s="0" t="n">
        <v>191514</v>
      </c>
      <c r="L27" s="0" t="n">
        <v>235048</v>
      </c>
      <c r="M27" s="0" t="n">
        <v>184941</v>
      </c>
      <c r="N27" s="0" t="n">
        <v>149568</v>
      </c>
      <c r="O27" s="0" t="n">
        <v>181156</v>
      </c>
      <c r="P27" s="0" t="n">
        <v>212403</v>
      </c>
      <c r="Q27" s="0" t="n">
        <v>209394</v>
      </c>
      <c r="R27" s="0" t="n">
        <v>209062</v>
      </c>
      <c r="S27" s="0" t="n">
        <v>243275</v>
      </c>
      <c r="T27" s="19" t="n">
        <v>78030</v>
      </c>
    </row>
    <row r="28" s="20" customFormat="true" ht="15" hidden="false" customHeight="false" outlineLevel="0" collapsed="false">
      <c r="A28" s="18" t="s">
        <v>31</v>
      </c>
      <c r="B28" s="0" t="n">
        <v>3093205</v>
      </c>
      <c r="C28" s="0" t="n">
        <v>856005</v>
      </c>
      <c r="D28" s="0" t="n">
        <v>67174</v>
      </c>
      <c r="E28" s="0" t="n">
        <v>65938</v>
      </c>
      <c r="F28" s="0" t="n">
        <v>70832</v>
      </c>
      <c r="G28" s="0" t="n">
        <v>69412</v>
      </c>
      <c r="H28" s="0" t="n">
        <v>102030</v>
      </c>
      <c r="I28" s="0" t="n">
        <v>126385</v>
      </c>
      <c r="J28" s="0" t="n">
        <v>178586</v>
      </c>
      <c r="K28" s="0" t="n">
        <v>179719</v>
      </c>
      <c r="L28" s="0" t="n">
        <v>195526</v>
      </c>
      <c r="M28" s="0" t="n">
        <v>169606</v>
      </c>
      <c r="N28" s="0" t="n">
        <v>138866</v>
      </c>
      <c r="O28" s="0" t="n">
        <v>166890</v>
      </c>
      <c r="P28" s="0" t="n">
        <v>182381</v>
      </c>
      <c r="Q28" s="0" t="n">
        <v>176234</v>
      </c>
      <c r="R28" s="0" t="n">
        <v>144318</v>
      </c>
      <c r="S28" s="0" t="n">
        <v>162386</v>
      </c>
      <c r="T28" s="19" t="n">
        <v>40917</v>
      </c>
    </row>
    <row r="29" s="20" customFormat="true" ht="15" hidden="false" customHeight="false" outlineLevel="0" collapsed="false">
      <c r="A29" s="18" t="s">
        <v>32</v>
      </c>
      <c r="B29" s="0" t="n">
        <v>13661639</v>
      </c>
      <c r="C29" s="0" t="n">
        <v>4016014</v>
      </c>
      <c r="D29" s="0" t="n">
        <v>322303</v>
      </c>
      <c r="E29" s="0" t="n">
        <v>298436</v>
      </c>
      <c r="F29" s="0" t="n">
        <v>332152</v>
      </c>
      <c r="G29" s="0" t="n">
        <v>308232</v>
      </c>
      <c r="H29" s="0" t="n">
        <v>462791</v>
      </c>
      <c r="I29" s="0" t="n">
        <v>585529</v>
      </c>
      <c r="J29" s="0" t="n">
        <v>747590</v>
      </c>
      <c r="K29" s="0" t="n">
        <v>756638</v>
      </c>
      <c r="L29" s="0" t="n">
        <v>910941</v>
      </c>
      <c r="M29" s="0" t="n">
        <v>682226</v>
      </c>
      <c r="N29" s="0" t="n">
        <v>545817</v>
      </c>
      <c r="O29" s="0" t="n">
        <v>685063</v>
      </c>
      <c r="P29" s="0" t="n">
        <v>733137</v>
      </c>
      <c r="Q29" s="0" t="n">
        <v>680031</v>
      </c>
      <c r="R29" s="0" t="n">
        <v>644212</v>
      </c>
      <c r="S29" s="0" t="n">
        <v>742489</v>
      </c>
      <c r="T29" s="19" t="n">
        <v>208038</v>
      </c>
    </row>
    <row r="30" s="20" customFormat="true" ht="15" hidden="false" customHeight="false" outlineLevel="0" collapsed="false">
      <c r="A30" s="22" t="s">
        <v>33</v>
      </c>
      <c r="B30" s="23" t="n">
        <f aca="false">SUM(C30:T30)</f>
        <v>8814138</v>
      </c>
      <c r="C30" s="16" t="n">
        <f aca="false">SUM(C31:C33)</f>
        <v>2907510</v>
      </c>
      <c r="D30" s="16" t="n">
        <f aca="false">SUM(D31:D33)</f>
        <v>206804</v>
      </c>
      <c r="E30" s="16" t="n">
        <f aca="false">SUM(E31:E33)</f>
        <v>196442</v>
      </c>
      <c r="F30" s="16" t="n">
        <f aca="false">SUM(F31:F33)</f>
        <v>199750</v>
      </c>
      <c r="G30" s="16" t="n">
        <f aca="false">SUM(G31:G33)</f>
        <v>179600</v>
      </c>
      <c r="H30" s="16" t="n">
        <f aca="false">SUM(H31:H33)</f>
        <v>273295</v>
      </c>
      <c r="I30" s="16" t="n">
        <f aca="false">SUM(I31:I33)</f>
        <v>335514</v>
      </c>
      <c r="J30" s="16" t="n">
        <f aca="false">SUM(J31:J33)</f>
        <v>418720</v>
      </c>
      <c r="K30" s="16" t="n">
        <f aca="false">SUM(K31:K33)</f>
        <v>412708</v>
      </c>
      <c r="L30" s="16" t="n">
        <f aca="false">SUM(L31:L33)</f>
        <v>505103</v>
      </c>
      <c r="M30" s="16" t="n">
        <f aca="false">SUM(M31:M33)</f>
        <v>390122</v>
      </c>
      <c r="N30" s="16" t="n">
        <f aca="false">SUM(N31:N33)</f>
        <v>310274</v>
      </c>
      <c r="O30" s="16" t="n">
        <f aca="false">SUM(O31:O33)</f>
        <v>384218</v>
      </c>
      <c r="P30" s="16" t="n">
        <f aca="false">SUM(P31:P33)</f>
        <v>456229</v>
      </c>
      <c r="Q30" s="16" t="n">
        <f aca="false">SUM(Q31:Q33)</f>
        <v>450552</v>
      </c>
      <c r="R30" s="16" t="n">
        <f aca="false">SUM(R31:R33)</f>
        <v>482213</v>
      </c>
      <c r="S30" s="17" t="n">
        <f aca="false">SUM(S31:S33)</f>
        <v>552171</v>
      </c>
      <c r="T30" s="13" t="n">
        <f aca="false">SUM(T31:T33)</f>
        <v>152913</v>
      </c>
    </row>
    <row r="31" s="14" customFormat="true" ht="15" hidden="false" customHeight="false" outlineLevel="0" collapsed="false">
      <c r="A31" s="18" t="s">
        <v>34</v>
      </c>
      <c r="B31" s="0" t="n">
        <v>3330205</v>
      </c>
      <c r="C31" s="0" t="n">
        <v>1110780</v>
      </c>
      <c r="D31" s="0" t="n">
        <v>78321</v>
      </c>
      <c r="E31" s="0" t="n">
        <v>72547</v>
      </c>
      <c r="F31" s="0" t="n">
        <v>73001</v>
      </c>
      <c r="G31" s="0" t="n">
        <v>66744</v>
      </c>
      <c r="H31" s="0" t="n">
        <v>102268</v>
      </c>
      <c r="I31" s="0" t="n">
        <v>128235</v>
      </c>
      <c r="J31" s="0" t="n">
        <v>151646</v>
      </c>
      <c r="K31" s="0" t="n">
        <v>149223</v>
      </c>
      <c r="L31" s="0" t="n">
        <v>182300</v>
      </c>
      <c r="M31" s="0" t="n">
        <v>139900</v>
      </c>
      <c r="N31" s="0" t="n">
        <v>110344</v>
      </c>
      <c r="O31" s="0" t="n">
        <v>137308</v>
      </c>
      <c r="P31" s="0" t="n">
        <v>162328</v>
      </c>
      <c r="Q31" s="0" t="n">
        <v>168637</v>
      </c>
      <c r="R31" s="0" t="n">
        <v>191044</v>
      </c>
      <c r="S31" s="0" t="n">
        <v>238839</v>
      </c>
      <c r="T31" s="19" t="n">
        <v>66740</v>
      </c>
    </row>
    <row r="32" s="21" customFormat="true" ht="15" hidden="false" customHeight="false" outlineLevel="0" collapsed="false">
      <c r="A32" s="18" t="s">
        <v>35</v>
      </c>
      <c r="B32" s="0" t="n">
        <v>3356719</v>
      </c>
      <c r="C32" s="0" t="n">
        <v>1196960</v>
      </c>
      <c r="D32" s="0" t="n">
        <v>84574</v>
      </c>
      <c r="E32" s="0" t="n">
        <v>81133</v>
      </c>
      <c r="F32" s="0" t="n">
        <v>82487</v>
      </c>
      <c r="G32" s="0" t="n">
        <v>73935</v>
      </c>
      <c r="H32" s="0" t="n">
        <v>109954</v>
      </c>
      <c r="I32" s="0" t="n">
        <v>127806</v>
      </c>
      <c r="J32" s="0" t="n">
        <v>160924</v>
      </c>
      <c r="K32" s="0" t="n">
        <v>156549</v>
      </c>
      <c r="L32" s="0" t="n">
        <v>191467</v>
      </c>
      <c r="M32" s="0" t="n">
        <v>146380</v>
      </c>
      <c r="N32" s="0" t="n">
        <v>117005</v>
      </c>
      <c r="O32" s="0" t="n">
        <v>138175</v>
      </c>
      <c r="P32" s="0" t="n">
        <v>161623</v>
      </c>
      <c r="Q32" s="0" t="n">
        <v>152267</v>
      </c>
      <c r="R32" s="0" t="n">
        <v>160295</v>
      </c>
      <c r="S32" s="0" t="n">
        <v>170330</v>
      </c>
      <c r="T32" s="19" t="n">
        <v>44855</v>
      </c>
    </row>
    <row r="33" s="20" customFormat="true" ht="15" hidden="false" customHeight="false" outlineLevel="0" collapsed="false">
      <c r="A33" s="18" t="s">
        <v>36</v>
      </c>
      <c r="B33" s="0" t="n">
        <v>2127214</v>
      </c>
      <c r="C33" s="0" t="n">
        <v>599770</v>
      </c>
      <c r="D33" s="0" t="n">
        <v>43909</v>
      </c>
      <c r="E33" s="0" t="n">
        <v>42762</v>
      </c>
      <c r="F33" s="0" t="n">
        <v>44262</v>
      </c>
      <c r="G33" s="0" t="n">
        <v>38921</v>
      </c>
      <c r="H33" s="0" t="n">
        <v>61073</v>
      </c>
      <c r="I33" s="0" t="n">
        <v>79473</v>
      </c>
      <c r="J33" s="0" t="n">
        <v>106150</v>
      </c>
      <c r="K33" s="0" t="n">
        <v>106936</v>
      </c>
      <c r="L33" s="0" t="n">
        <v>131336</v>
      </c>
      <c r="M33" s="0" t="n">
        <v>103842</v>
      </c>
      <c r="N33" s="0" t="n">
        <v>82925</v>
      </c>
      <c r="O33" s="0" t="n">
        <v>108735</v>
      </c>
      <c r="P33" s="0" t="n">
        <v>132278</v>
      </c>
      <c r="Q33" s="0" t="n">
        <v>129648</v>
      </c>
      <c r="R33" s="0" t="n">
        <v>130874</v>
      </c>
      <c r="S33" s="0" t="n">
        <v>143002</v>
      </c>
      <c r="T33" s="19" t="n">
        <v>41318</v>
      </c>
    </row>
    <row r="34" s="20" customFormat="true" ht="15" hidden="false" customHeight="false" outlineLevel="0" collapsed="false">
      <c r="A34" s="22" t="s">
        <v>37</v>
      </c>
      <c r="B34" s="23" t="n">
        <f aca="false">SUM(C34:T34)</f>
        <v>3396561</v>
      </c>
      <c r="C34" s="16" t="n">
        <f aca="false">SUM(C35:C38)</f>
        <v>851316</v>
      </c>
      <c r="D34" s="16" t="n">
        <f aca="false">SUM(D35:D38)</f>
        <v>70224</v>
      </c>
      <c r="E34" s="16" t="n">
        <f aca="false">SUM(E35:E38)</f>
        <v>66423</v>
      </c>
      <c r="F34" s="16" t="n">
        <f aca="false">SUM(F35:F38)</f>
        <v>68783</v>
      </c>
      <c r="G34" s="16" t="n">
        <f aca="false">SUM(G35:G38)</f>
        <v>60646</v>
      </c>
      <c r="H34" s="16" t="n">
        <f aca="false">SUM(H35:H38)</f>
        <v>100946</v>
      </c>
      <c r="I34" s="16" t="n">
        <f aca="false">SUM(I35:I38)</f>
        <v>133587</v>
      </c>
      <c r="J34" s="16" t="n">
        <f aca="false">SUM(J35:J38)</f>
        <v>141996</v>
      </c>
      <c r="K34" s="16" t="n">
        <f aca="false">SUM(K35:K38)</f>
        <v>156593</v>
      </c>
      <c r="L34" s="16" t="n">
        <f aca="false">SUM(L35:L38)</f>
        <v>205751</v>
      </c>
      <c r="M34" s="16" t="n">
        <f aca="false">SUM(M35:M38)</f>
        <v>176853</v>
      </c>
      <c r="N34" s="16" t="n">
        <f aca="false">SUM(N35:N38)</f>
        <v>154203</v>
      </c>
      <c r="O34" s="16" t="n">
        <f aca="false">SUM(O35:O38)</f>
        <v>204060</v>
      </c>
      <c r="P34" s="16" t="n">
        <f aca="false">SUM(P35:P38)</f>
        <v>224594</v>
      </c>
      <c r="Q34" s="16" t="n">
        <f aca="false">SUM(Q35:Q38)</f>
        <v>227181</v>
      </c>
      <c r="R34" s="16" t="n">
        <f aca="false">SUM(R35:R38)</f>
        <v>225368</v>
      </c>
      <c r="S34" s="17" t="n">
        <f aca="false">SUM(S35:S38)</f>
        <v>254282</v>
      </c>
      <c r="T34" s="13" t="n">
        <f aca="false">SUM(T35:T38)</f>
        <v>73755</v>
      </c>
    </row>
    <row r="35" s="14" customFormat="true" ht="15" hidden="false" customHeight="false" outlineLevel="0" collapsed="false">
      <c r="A35" s="18" t="s">
        <v>38</v>
      </c>
      <c r="B35" s="0" t="n">
        <v>797985</v>
      </c>
      <c r="C35" s="0" t="n">
        <v>160256</v>
      </c>
      <c r="D35" s="0" t="n">
        <v>16802</v>
      </c>
      <c r="E35" s="0" t="n">
        <v>17393</v>
      </c>
      <c r="F35" s="0" t="n">
        <v>18160</v>
      </c>
      <c r="G35" s="0" t="n">
        <v>16143</v>
      </c>
      <c r="H35" s="0" t="n">
        <v>27949</v>
      </c>
      <c r="I35" s="0" t="n">
        <v>34426</v>
      </c>
      <c r="J35" s="0" t="n">
        <v>42080</v>
      </c>
      <c r="K35" s="0" t="n">
        <v>45407</v>
      </c>
      <c r="L35" s="0" t="n">
        <v>56160</v>
      </c>
      <c r="M35" s="0" t="n">
        <v>44181</v>
      </c>
      <c r="N35" s="0" t="n">
        <v>38799</v>
      </c>
      <c r="O35" s="0" t="n">
        <v>50501</v>
      </c>
      <c r="P35" s="0" t="n">
        <v>53916</v>
      </c>
      <c r="Q35" s="0" t="n">
        <v>50594</v>
      </c>
      <c r="R35" s="0" t="n">
        <v>50364</v>
      </c>
      <c r="S35" s="0" t="n">
        <v>57998</v>
      </c>
      <c r="T35" s="19" t="n">
        <v>16856</v>
      </c>
    </row>
    <row r="36" s="20" customFormat="true" ht="15" hidden="false" customHeight="false" outlineLevel="0" collapsed="false">
      <c r="A36" s="18" t="s">
        <v>39</v>
      </c>
      <c r="B36" s="0" t="n">
        <v>1376402</v>
      </c>
      <c r="C36" s="0" t="n">
        <v>399185</v>
      </c>
      <c r="D36" s="0" t="n">
        <v>31388</v>
      </c>
      <c r="E36" s="0" t="n">
        <v>28081</v>
      </c>
      <c r="F36" s="0" t="n">
        <v>28188</v>
      </c>
      <c r="G36" s="0" t="n">
        <v>25454</v>
      </c>
      <c r="H36" s="0" t="n">
        <v>40645</v>
      </c>
      <c r="I36" s="0" t="n">
        <v>55295</v>
      </c>
      <c r="J36" s="0" t="n">
        <v>55447</v>
      </c>
      <c r="K36" s="0" t="n">
        <v>61796</v>
      </c>
      <c r="L36" s="0" t="n">
        <v>78900</v>
      </c>
      <c r="M36" s="0" t="n">
        <v>65317</v>
      </c>
      <c r="N36" s="0" t="n">
        <v>56582</v>
      </c>
      <c r="O36" s="0" t="n">
        <v>76271</v>
      </c>
      <c r="P36" s="0" t="n">
        <v>81505</v>
      </c>
      <c r="Q36" s="0" t="n">
        <v>84342</v>
      </c>
      <c r="R36" s="0" t="n">
        <v>85319</v>
      </c>
      <c r="S36" s="0" t="n">
        <v>93482</v>
      </c>
      <c r="T36" s="19" t="n">
        <v>29205</v>
      </c>
    </row>
    <row r="37" s="20" customFormat="true" ht="15" hidden="false" customHeight="false" outlineLevel="0" collapsed="false">
      <c r="A37" s="18" t="s">
        <v>40</v>
      </c>
      <c r="B37" s="0" t="n">
        <v>635774</v>
      </c>
      <c r="C37" s="0" t="n">
        <v>121712</v>
      </c>
      <c r="D37" s="0" t="n">
        <v>10707</v>
      </c>
      <c r="E37" s="0" t="n">
        <v>9707</v>
      </c>
      <c r="F37" s="0" t="n">
        <v>10356</v>
      </c>
      <c r="G37" s="0" t="n">
        <v>9236</v>
      </c>
      <c r="H37" s="0" t="n">
        <v>16362</v>
      </c>
      <c r="I37" s="0" t="n">
        <v>22303</v>
      </c>
      <c r="J37" s="0" t="n">
        <v>22591</v>
      </c>
      <c r="K37" s="0" t="n">
        <v>26224</v>
      </c>
      <c r="L37" s="0" t="n">
        <v>39115</v>
      </c>
      <c r="M37" s="0" t="n">
        <v>39236</v>
      </c>
      <c r="N37" s="0" t="n">
        <v>33889</v>
      </c>
      <c r="O37" s="0" t="n">
        <v>45367</v>
      </c>
      <c r="P37" s="0" t="n">
        <v>49918</v>
      </c>
      <c r="Q37" s="0" t="n">
        <v>53715</v>
      </c>
      <c r="R37" s="0" t="n">
        <v>51452</v>
      </c>
      <c r="S37" s="0" t="n">
        <v>59154</v>
      </c>
      <c r="T37" s="19" t="n">
        <v>14730</v>
      </c>
    </row>
    <row r="38" s="21" customFormat="true" ht="15.75" hidden="false" customHeight="false" outlineLevel="0" collapsed="false">
      <c r="A38" s="24" t="s">
        <v>41</v>
      </c>
      <c r="B38" s="25" t="n">
        <v>586400</v>
      </c>
      <c r="C38" s="25" t="n">
        <v>170163</v>
      </c>
      <c r="D38" s="25" t="n">
        <v>11327</v>
      </c>
      <c r="E38" s="25" t="n">
        <v>11242</v>
      </c>
      <c r="F38" s="25" t="n">
        <v>12079</v>
      </c>
      <c r="G38" s="25" t="n">
        <v>9813</v>
      </c>
      <c r="H38" s="25" t="n">
        <v>15990</v>
      </c>
      <c r="I38" s="25" t="n">
        <v>21563</v>
      </c>
      <c r="J38" s="25" t="n">
        <v>21878</v>
      </c>
      <c r="K38" s="25" t="n">
        <v>23166</v>
      </c>
      <c r="L38" s="25" t="n">
        <v>31576</v>
      </c>
      <c r="M38" s="25" t="n">
        <v>28119</v>
      </c>
      <c r="N38" s="25" t="n">
        <v>24933</v>
      </c>
      <c r="O38" s="25" t="n">
        <v>31921</v>
      </c>
      <c r="P38" s="25" t="n">
        <v>39255</v>
      </c>
      <c r="Q38" s="25" t="n">
        <v>38530</v>
      </c>
      <c r="R38" s="25" t="n">
        <v>38233</v>
      </c>
      <c r="S38" s="25" t="n">
        <v>43648</v>
      </c>
      <c r="T38" s="26" t="n">
        <v>12964</v>
      </c>
    </row>
    <row r="39" s="28" customFormat="true" ht="7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5" hidden="false" customHeight="false" outlineLevel="0" collapsed="false">
      <c r="A40" s="29" t="s">
        <v>42</v>
      </c>
      <c r="B40" s="29"/>
    </row>
  </sheetData>
  <mergeCells count="4">
    <mergeCell ref="A3:A5"/>
    <mergeCell ref="B3:B5"/>
    <mergeCell ref="C3:T4"/>
    <mergeCell ref="A39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sergio.neves</dc:creator>
  <dc:description/>
  <dc:language>en-US</dc:language>
  <cp:lastModifiedBy>claudia.carvalho</cp:lastModifiedBy>
  <cp:lastPrinted>2005-08-04T18:31:25Z</cp:lastPrinted>
  <dcterms:modified xsi:type="dcterms:W3CDTF">2005-08-04T18:31:26Z</dcterms:modified>
  <cp:revision>0</cp:revision>
  <dc:subject/>
  <dc:title/>
</cp:coreProperties>
</file>